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Штат</t>
  </si>
  <si>
    <t xml:space="preserve">процент белых</t>
  </si>
  <si>
    <t xml:space="preserve">процент чёрных</t>
  </si>
  <si>
    <t xml:space="preserve">религиозность</t>
  </si>
  <si>
    <t xml:space="preserve">средний IQ</t>
  </si>
  <si>
    <t xml:space="preserve">процент людей за чертой бедности</t>
  </si>
  <si>
    <t xml:space="preserve">число убийств на 100 тыс. нас.</t>
  </si>
  <si>
    <t xml:space="preserve">случаев воровства</t>
  </si>
  <si>
    <t xml:space="preserve">разводов на 1000 человек</t>
  </si>
  <si>
    <t xml:space="preserve">уровень благо-творительности 10 самый плохой</t>
  </si>
  <si>
    <t xml:space="preserve">процент консерваторов</t>
  </si>
  <si>
    <t xml:space="preserve">здоровье и удовлетво-рённость</t>
  </si>
  <si>
    <t xml:space="preserve">Hawaii </t>
  </si>
  <si>
    <t xml:space="preserve">California </t>
  </si>
  <si>
    <t xml:space="preserve">New Mexico </t>
  </si>
  <si>
    <t xml:space="preserve">Texas </t>
  </si>
  <si>
    <t xml:space="preserve">Nevada </t>
  </si>
  <si>
    <t xml:space="preserve">Maryland </t>
  </si>
  <si>
    <t xml:space="preserve">Georgia </t>
  </si>
  <si>
    <t xml:space="preserve">Arizona </t>
  </si>
  <si>
    <t xml:space="preserve">Florida </t>
  </si>
  <si>
    <t xml:space="preserve">Mississippi </t>
  </si>
  <si>
    <t xml:space="preserve">New York </t>
  </si>
  <si>
    <t xml:space="preserve">New Jersey </t>
  </si>
  <si>
    <t xml:space="preserve">Louisiana </t>
  </si>
  <si>
    <t xml:space="preserve">Illinois </t>
  </si>
  <si>
    <t xml:space="preserve">South Carolina </t>
  </si>
  <si>
    <t xml:space="preserve">Alaska </t>
  </si>
  <si>
    <t xml:space="preserve">Virginia </t>
  </si>
  <si>
    <t xml:space="preserve">North Carolina </t>
  </si>
  <si>
    <t xml:space="preserve">Delaware </t>
  </si>
  <si>
    <t xml:space="preserve">Alabama </t>
  </si>
  <si>
    <t xml:space="preserve">Oklahoma </t>
  </si>
  <si>
    <t xml:space="preserve">Colorado </t>
  </si>
  <si>
    <t xml:space="preserve">Connecticut </t>
  </si>
  <si>
    <t xml:space="preserve">Washington </t>
  </si>
  <si>
    <t xml:space="preserve">Arkansas </t>
  </si>
  <si>
    <t xml:space="preserve">Tennessee </t>
  </si>
  <si>
    <t xml:space="preserve">Massachusetts </t>
  </si>
  <si>
    <t xml:space="preserve">Rhode Island </t>
  </si>
  <si>
    <t xml:space="preserve">Michigan </t>
  </si>
  <si>
    <t xml:space="preserve">Kansas </t>
  </si>
  <si>
    <t xml:space="preserve">Oregon </t>
  </si>
  <si>
    <t xml:space="preserve">Pennsylvania </t>
  </si>
  <si>
    <t xml:space="preserve">Utah </t>
  </si>
  <si>
    <t xml:space="preserve">Missouri </t>
  </si>
  <si>
    <t xml:space="preserve">Ohio </t>
  </si>
  <si>
    <t xml:space="preserve">Indiana </t>
  </si>
  <si>
    <t xml:space="preserve">Nebraska </t>
  </si>
  <si>
    <t xml:space="preserve">Minnesota </t>
  </si>
  <si>
    <t xml:space="preserve">Wisconsin </t>
  </si>
  <si>
    <t xml:space="preserve">Idaho </t>
  </si>
  <si>
    <t xml:space="preserve">South Dakota </t>
  </si>
  <si>
    <t xml:space="preserve">Wyoming </t>
  </si>
  <si>
    <t xml:space="preserve">Kentucky </t>
  </si>
  <si>
    <t xml:space="preserve">Montana </t>
  </si>
  <si>
    <t xml:space="preserve">Iowa </t>
  </si>
  <si>
    <t xml:space="preserve">North Dakota </t>
  </si>
  <si>
    <t xml:space="preserve">New Hampshire </t>
  </si>
  <si>
    <t xml:space="preserve">West Virginia </t>
  </si>
  <si>
    <t xml:space="preserve">Vermont </t>
  </si>
  <si>
    <t xml:space="preserve">Maine </t>
  </si>
  <si>
    <t xml:space="preserve">коэффициенты корреляции</t>
  </si>
  <si>
    <t xml:space="preserve">http://en.wikipedia.org/wiki/Demographics_of_the_United_States#Breakdown_by_state</t>
  </si>
  <si>
    <t xml:space="preserve">http://www.gallup.com/poll/114022/state-states-importance-religion.aspx#2</t>
  </si>
  <si>
    <t xml:space="preserve">http://www.top50states.com/average-iq-score.html</t>
  </si>
  <si>
    <t xml:space="preserve">http://www.census.gov/cgi-bin/saipe/national.cgi?year=2008&amp;ascii=</t>
  </si>
  <si>
    <t xml:space="preserve">http://www.census.gov/compendia/statab/cats/law_enforcement_courts_prisons/crimes_and_crime_rates.html</t>
  </si>
  <si>
    <t xml:space="preserve">http://www.infoplease.com/ipa/a0923080.html</t>
  </si>
  <si>
    <t xml:space="preserve">http://www.fraserinstitute.org/researchandpublications/publications/7071.aspx</t>
  </si>
  <si>
    <t xml:space="preserve">http://www.gallup.com/poll/122333/political-ideologt-conservative-label-prevails-south.aspx#2</t>
  </si>
  <si>
    <t xml:space="preserve">http://www.ahiphiwire.org/wellbeing/display.aspx?doc_code=RWBStateRan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u val="single"/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.wikipedia.org/wiki/Demographics_of_the_United_States" TargetMode="External"/><Relationship Id="rId2" Type="http://schemas.openxmlformats.org/officeDocument/2006/relationships/hyperlink" Target="http://www.gallup.com/poll/114022/state-states-importance-religion.aspx" TargetMode="External"/><Relationship Id="rId3" Type="http://schemas.openxmlformats.org/officeDocument/2006/relationships/hyperlink" Target="http://www.top50states.com/average-iq-score.html" TargetMode="External"/><Relationship Id="rId4" Type="http://schemas.openxmlformats.org/officeDocument/2006/relationships/hyperlink" Target="http://www.census.gov/cgi-bin/saipe/national.cgi?year=2008&amp;ascii=" TargetMode="External"/><Relationship Id="rId5" Type="http://schemas.openxmlformats.org/officeDocument/2006/relationships/hyperlink" Target="http://www.census.gov/compendia/statab/cats/law_enforcement_courts_prisons/crimes_and_crime_rates.html" TargetMode="External"/><Relationship Id="rId6" Type="http://schemas.openxmlformats.org/officeDocument/2006/relationships/hyperlink" Target="http://www.infoplease.com/ipa/a0923080.html" TargetMode="External"/><Relationship Id="rId7" Type="http://schemas.openxmlformats.org/officeDocument/2006/relationships/hyperlink" Target="http://www.fraserinstitute.org/researchandpublications/publications/7071.aspx" TargetMode="External"/><Relationship Id="rId8" Type="http://schemas.openxmlformats.org/officeDocument/2006/relationships/hyperlink" Target="http://www.gallup.com/poll/122333/political-ideologt-conservative-label-prevails-south.aspx" TargetMode="External"/><Relationship Id="rId9" Type="http://schemas.openxmlformats.org/officeDocument/2006/relationships/hyperlink" Target="http://www.ahiphiwire.org/wellbeing/display.aspx?doc_code=RWBStateRank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5.28"/>
    <col collapsed="false" customWidth="true" hidden="false" outlineLevel="0" max="3" min="3" style="0" width="13.99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true" hidden="false" outlineLevel="0" max="7" min="6" style="2" width="13.99"/>
    <col collapsed="false" customWidth="true" hidden="false" outlineLevel="0" max="8" min="8" style="4" width="13.99"/>
    <col collapsed="false" customWidth="true" hidden="false" outlineLevel="0" max="9" min="9" style="2" width="13.99"/>
    <col collapsed="false" customWidth="true" hidden="false" outlineLevel="0" max="10" min="10" style="4" width="13.99"/>
    <col collapsed="false" customWidth="true" hidden="false" outlineLevel="0" max="11" min="11" style="3" width="13.99"/>
    <col collapsed="false" customWidth="true" hidden="false" outlineLevel="0" max="13" min="12" style="4" width="13.99"/>
  </cols>
  <sheetData>
    <row r="1" customFormat="false" ht="51" hidden="false" customHeight="true" outlineLevel="0" collapsed="false">
      <c r="B1" s="5" t="s">
        <v>0</v>
      </c>
      <c r="C1" s="6" t="s">
        <v>1</v>
      </c>
      <c r="D1" s="6" t="s">
        <v>2</v>
      </c>
      <c r="E1" s="7" t="s">
        <v>3</v>
      </c>
      <c r="F1" s="6" t="s">
        <v>4</v>
      </c>
      <c r="G1" s="7" t="s">
        <v>5</v>
      </c>
      <c r="H1" s="7" t="s">
        <v>6</v>
      </c>
      <c r="I1" s="6" t="s">
        <v>7</v>
      </c>
      <c r="J1" s="6" t="s">
        <v>8</v>
      </c>
      <c r="K1" s="7" t="s">
        <v>9</v>
      </c>
      <c r="L1" s="7" t="s">
        <v>10</v>
      </c>
      <c r="M1" s="7" t="s">
        <v>11</v>
      </c>
    </row>
    <row r="2" customFormat="false" ht="15.75" hidden="false" customHeight="true" outlineLevel="0" collapsed="false">
      <c r="A2" s="0" t="n">
        <v>1</v>
      </c>
      <c r="B2" s="8" t="s">
        <v>12</v>
      </c>
      <c r="C2" s="9" t="n">
        <v>22.7</v>
      </c>
      <c r="D2" s="10" t="n">
        <v>1.6</v>
      </c>
      <c r="E2" s="11" t="n">
        <v>57</v>
      </c>
      <c r="F2" s="10" t="n">
        <v>96</v>
      </c>
      <c r="G2" s="12" t="n">
        <v>9.3</v>
      </c>
      <c r="H2" s="13" t="n">
        <v>1.8</v>
      </c>
      <c r="I2" s="14" t="n">
        <v>3566.5</v>
      </c>
      <c r="J2" s="15"/>
      <c r="K2" s="15" t="n">
        <v>6</v>
      </c>
      <c r="L2" s="15" t="n">
        <v>29</v>
      </c>
      <c r="M2" s="15" t="n">
        <v>2</v>
      </c>
    </row>
    <row r="3" customFormat="false" ht="15.75" hidden="false" customHeight="true" outlineLevel="0" collapsed="false">
      <c r="A3" s="0" t="n">
        <v>2</v>
      </c>
      <c r="B3" s="8" t="s">
        <v>13</v>
      </c>
      <c r="C3" s="9" t="n">
        <v>40.1</v>
      </c>
      <c r="D3" s="10" t="n">
        <v>6.2</v>
      </c>
      <c r="E3" s="11" t="n">
        <v>57</v>
      </c>
      <c r="F3" s="10" t="n">
        <v>96</v>
      </c>
      <c r="G3" s="12" t="n">
        <v>13.3</v>
      </c>
      <c r="H3" s="13" t="n">
        <v>5.4</v>
      </c>
      <c r="I3" s="14" t="n">
        <v>2940.3</v>
      </c>
      <c r="J3" s="15"/>
      <c r="K3" s="15" t="n">
        <v>5</v>
      </c>
      <c r="L3" s="15" t="n">
        <v>33</v>
      </c>
      <c r="M3" s="15" t="n">
        <v>9</v>
      </c>
    </row>
    <row r="4" customFormat="false" ht="15.75" hidden="false" customHeight="true" outlineLevel="0" collapsed="false">
      <c r="A4" s="0" t="n">
        <v>3</v>
      </c>
      <c r="B4" s="8" t="s">
        <v>14</v>
      </c>
      <c r="C4" s="9" t="n">
        <v>40.5</v>
      </c>
      <c r="D4" s="10" t="n">
        <v>2.1</v>
      </c>
      <c r="E4" s="11" t="n">
        <v>66</v>
      </c>
      <c r="F4" s="10" t="n">
        <v>96</v>
      </c>
      <c r="G4" s="12" t="n">
        <v>17</v>
      </c>
      <c r="H4" s="13" t="n">
        <v>10</v>
      </c>
      <c r="I4" s="14" t="n">
        <v>3923.6</v>
      </c>
      <c r="J4" s="15" t="n">
        <v>3.9</v>
      </c>
      <c r="K4" s="15" t="n">
        <v>7</v>
      </c>
      <c r="L4" s="15" t="n">
        <v>42</v>
      </c>
      <c r="M4" s="15" t="n">
        <v>17</v>
      </c>
    </row>
    <row r="5" customFormat="false" ht="15.75" hidden="false" customHeight="true" outlineLevel="0" collapsed="false">
      <c r="A5" s="0" t="n">
        <v>4</v>
      </c>
      <c r="B5" s="8" t="s">
        <v>15</v>
      </c>
      <c r="C5" s="9" t="n">
        <v>45.3</v>
      </c>
      <c r="D5" s="10" t="n">
        <v>11.8</v>
      </c>
      <c r="E5" s="11" t="n">
        <v>74</v>
      </c>
      <c r="F5" s="10" t="n">
        <v>100</v>
      </c>
      <c r="G5" s="12" t="n">
        <v>15.8</v>
      </c>
      <c r="H5" s="13" t="n">
        <v>5.4</v>
      </c>
      <c r="I5" s="14" t="n">
        <v>3985.6</v>
      </c>
      <c r="J5" s="15" t="n">
        <v>3.3</v>
      </c>
      <c r="K5" s="15" t="n">
        <v>7</v>
      </c>
      <c r="L5" s="15" t="n">
        <v>43</v>
      </c>
      <c r="M5" s="15" t="n">
        <v>21</v>
      </c>
    </row>
    <row r="6" customFormat="false" ht="15.75" hidden="false" customHeight="true" outlineLevel="0" collapsed="false">
      <c r="A6" s="0" t="n">
        <v>5</v>
      </c>
      <c r="B6" s="8" t="s">
        <v>16</v>
      </c>
      <c r="C6" s="9" t="n">
        <v>54.1</v>
      </c>
      <c r="D6" s="10" t="n">
        <v>8.1</v>
      </c>
      <c r="E6" s="11" t="n">
        <v>54</v>
      </c>
      <c r="F6" s="10" t="n">
        <v>97</v>
      </c>
      <c r="G6" s="12" t="n">
        <v>11.2</v>
      </c>
      <c r="H6" s="13" t="n">
        <v>5.9</v>
      </c>
      <c r="I6" s="14" t="n">
        <v>3456.4</v>
      </c>
      <c r="J6" s="15" t="n">
        <v>6.6</v>
      </c>
      <c r="K6" s="15" t="n">
        <v>6</v>
      </c>
      <c r="L6" s="15" t="n">
        <v>37</v>
      </c>
      <c r="M6" s="15" t="n">
        <v>38</v>
      </c>
    </row>
    <row r="7" customFormat="false" ht="15.75" hidden="false" customHeight="true" outlineLevel="0" collapsed="false">
      <c r="A7" s="0" t="n">
        <v>6</v>
      </c>
      <c r="B7" s="8" t="s">
        <v>17</v>
      </c>
      <c r="C7" s="9" t="n">
        <v>54.7</v>
      </c>
      <c r="D7" s="10" t="n">
        <v>29.4</v>
      </c>
      <c r="E7" s="11" t="n">
        <v>65</v>
      </c>
      <c r="F7" s="10" t="n">
        <v>100</v>
      </c>
      <c r="G7" s="12" t="n">
        <v>8.2</v>
      </c>
      <c r="H7" s="13" t="n">
        <v>7.7</v>
      </c>
      <c r="I7" s="14" t="n">
        <v>3516</v>
      </c>
      <c r="J7" s="15" t="n">
        <v>2.8</v>
      </c>
      <c r="K7" s="15" t="n">
        <v>3</v>
      </c>
      <c r="L7" s="15" t="n">
        <v>34</v>
      </c>
      <c r="M7" s="15" t="n">
        <v>6</v>
      </c>
    </row>
    <row r="8" customFormat="false" ht="15.75" hidden="false" customHeight="true" outlineLevel="0" collapsed="false">
      <c r="A8" s="0" t="n">
        <v>7</v>
      </c>
      <c r="B8" s="8" t="s">
        <v>18</v>
      </c>
      <c r="C8" s="9" t="n">
        <v>55.9</v>
      </c>
      <c r="D8" s="10" t="n">
        <v>30.5</v>
      </c>
      <c r="E8" s="11" t="n">
        <v>76</v>
      </c>
      <c r="F8" s="10" t="n">
        <v>98</v>
      </c>
      <c r="G8" s="12" t="n">
        <v>14.7</v>
      </c>
      <c r="H8" s="16" t="n">
        <v>6</v>
      </c>
      <c r="I8" s="14" t="n">
        <v>4068.7</v>
      </c>
      <c r="J8" s="15"/>
      <c r="K8" s="15" t="n">
        <v>4</v>
      </c>
      <c r="L8" s="15" t="n">
        <v>42</v>
      </c>
      <c r="M8" s="15" t="n">
        <v>23</v>
      </c>
    </row>
    <row r="9" customFormat="false" ht="15.75" hidden="false" customHeight="true" outlineLevel="0" collapsed="false">
      <c r="A9" s="0" t="n">
        <v>8</v>
      </c>
      <c r="B9" s="8" t="s">
        <v>19</v>
      </c>
      <c r="C9" s="9" t="n">
        <v>57.8</v>
      </c>
      <c r="D9" s="10" t="n">
        <v>4.1</v>
      </c>
      <c r="E9" s="11" t="n">
        <v>61</v>
      </c>
      <c r="F9" s="10" t="n">
        <v>97</v>
      </c>
      <c r="G9" s="12" t="n">
        <v>14.7</v>
      </c>
      <c r="H9" s="13" t="n">
        <v>5.5</v>
      </c>
      <c r="I9" s="14" t="n">
        <v>3805.5</v>
      </c>
      <c r="J9" s="15" t="n">
        <v>3.5</v>
      </c>
      <c r="K9" s="15" t="n">
        <v>5</v>
      </c>
      <c r="L9" s="15" t="n">
        <v>41</v>
      </c>
      <c r="M9" s="15" t="n">
        <v>10</v>
      </c>
    </row>
    <row r="10" customFormat="false" ht="15.75" hidden="false" customHeight="true" outlineLevel="0" collapsed="false">
      <c r="A10" s="0" t="n">
        <v>9</v>
      </c>
      <c r="B10" s="8" t="s">
        <v>20</v>
      </c>
      <c r="C10" s="9" t="n">
        <v>57.9</v>
      </c>
      <c r="D10" s="10" t="n">
        <v>16</v>
      </c>
      <c r="E10" s="11" t="n">
        <v>65</v>
      </c>
      <c r="F10" s="10" t="n">
        <v>98</v>
      </c>
      <c r="G10" s="15" t="n">
        <v>13.3</v>
      </c>
      <c r="H10" s="13" t="n">
        <v>5.5</v>
      </c>
      <c r="I10" s="14" t="n">
        <v>4141.3</v>
      </c>
      <c r="J10" s="15" t="n">
        <v>4.3</v>
      </c>
      <c r="K10" s="15" t="n">
        <v>6</v>
      </c>
      <c r="L10" s="15" t="n">
        <v>39</v>
      </c>
      <c r="M10" s="15" t="n">
        <v>30</v>
      </c>
    </row>
    <row r="11" customFormat="false" ht="15.75" hidden="false" customHeight="true" outlineLevel="0" collapsed="false">
      <c r="A11" s="0" t="n">
        <v>10</v>
      </c>
      <c r="B11" s="8" t="s">
        <v>21</v>
      </c>
      <c r="C11" s="9" t="n">
        <v>58</v>
      </c>
      <c r="D11" s="10" t="n">
        <v>37</v>
      </c>
      <c r="E11" s="11" t="n">
        <v>85</v>
      </c>
      <c r="F11" s="10" t="n">
        <v>94</v>
      </c>
      <c r="G11" s="12" t="n">
        <v>20.8</v>
      </c>
      <c r="H11" s="13" t="n">
        <v>6.9</v>
      </c>
      <c r="I11" s="14" t="n">
        <v>3286.7</v>
      </c>
      <c r="J11" s="15" t="n">
        <v>4.2</v>
      </c>
      <c r="K11" s="15" t="n">
        <v>7</v>
      </c>
      <c r="L11" s="15" t="n">
        <v>48</v>
      </c>
      <c r="M11" s="15" t="n">
        <v>48</v>
      </c>
    </row>
    <row r="12" customFormat="false" ht="15.75" hidden="false" customHeight="true" outlineLevel="0" collapsed="false">
      <c r="A12" s="0" t="n">
        <v>11</v>
      </c>
      <c r="B12" s="8" t="s">
        <v>22</v>
      </c>
      <c r="C12" s="9" t="n">
        <v>58.3</v>
      </c>
      <c r="D12" s="10" t="n">
        <v>15.9</v>
      </c>
      <c r="E12" s="11" t="n">
        <v>56</v>
      </c>
      <c r="F12" s="10" t="n">
        <v>101</v>
      </c>
      <c r="G12" s="12" t="n">
        <v>13.7</v>
      </c>
      <c r="H12" s="13" t="n">
        <v>4</v>
      </c>
      <c r="I12" s="14" t="n">
        <v>2004.8</v>
      </c>
      <c r="J12" s="15" t="n">
        <v>2.5</v>
      </c>
      <c r="K12" s="15" t="n">
        <v>4</v>
      </c>
      <c r="L12" s="15" t="n">
        <v>32</v>
      </c>
      <c r="M12" s="15" t="n">
        <v>35</v>
      </c>
    </row>
    <row r="13" customFormat="false" ht="15.75" hidden="false" customHeight="true" outlineLevel="0" collapsed="false">
      <c r="A13" s="0" t="n">
        <v>12</v>
      </c>
      <c r="B13" s="8" t="s">
        <v>23</v>
      </c>
      <c r="C13" s="9" t="n">
        <v>59.3</v>
      </c>
      <c r="D13" s="10" t="n">
        <v>13.7</v>
      </c>
      <c r="E13" s="11" t="n">
        <v>60</v>
      </c>
      <c r="F13" s="10" t="n">
        <v>103</v>
      </c>
      <c r="G13" s="12" t="n">
        <v>8.7</v>
      </c>
      <c r="H13" s="13" t="n">
        <v>3.7</v>
      </c>
      <c r="I13" s="14" t="n">
        <v>2291.4</v>
      </c>
      <c r="J13" s="15" t="n">
        <v>2.8</v>
      </c>
      <c r="K13" s="15" t="n">
        <v>4</v>
      </c>
      <c r="L13" s="15" t="n">
        <v>32</v>
      </c>
      <c r="M13" s="15" t="n">
        <v>25</v>
      </c>
    </row>
    <row r="14" customFormat="false" ht="15.75" hidden="false" customHeight="true" outlineLevel="0" collapsed="false">
      <c r="A14" s="0" t="n">
        <v>13</v>
      </c>
      <c r="B14" s="8" t="s">
        <v>24</v>
      </c>
      <c r="C14" s="9" t="n">
        <v>60.3</v>
      </c>
      <c r="D14" s="10" t="n">
        <v>32</v>
      </c>
      <c r="E14" s="11" t="n">
        <v>78</v>
      </c>
      <c r="F14" s="10" t="n">
        <v>95</v>
      </c>
      <c r="G14" s="12" t="n">
        <v>17.6</v>
      </c>
      <c r="H14" s="13" t="n">
        <v>12.3</v>
      </c>
      <c r="I14" s="14" t="n">
        <v>3780.3</v>
      </c>
      <c r="J14" s="15"/>
      <c r="K14" s="15" t="n">
        <v>8</v>
      </c>
      <c r="L14" s="15" t="n">
        <v>47</v>
      </c>
      <c r="M14" s="15" t="n">
        <v>40</v>
      </c>
    </row>
    <row r="15" customFormat="false" ht="15.75" hidden="false" customHeight="true" outlineLevel="0" collapsed="false">
      <c r="A15" s="0" t="n">
        <v>14</v>
      </c>
      <c r="B15" s="8" t="s">
        <v>25</v>
      </c>
      <c r="C15" s="9" t="n">
        <v>63.7</v>
      </c>
      <c r="D15" s="10" t="n">
        <v>14.5</v>
      </c>
      <c r="E15" s="11" t="n">
        <v>64</v>
      </c>
      <c r="F15" s="10" t="n">
        <v>100</v>
      </c>
      <c r="G15" s="12" t="n">
        <v>12.2</v>
      </c>
      <c r="H15" s="13" t="n">
        <v>8.4</v>
      </c>
      <c r="I15" s="14" t="n">
        <v>3497.9</v>
      </c>
      <c r="J15" s="15" t="n">
        <v>2.6</v>
      </c>
      <c r="K15" s="15" t="n">
        <v>5</v>
      </c>
      <c r="L15" s="15" t="n">
        <v>35</v>
      </c>
      <c r="M15" s="15" t="n">
        <v>31</v>
      </c>
    </row>
    <row r="16" customFormat="false" ht="15.75" hidden="false" customHeight="true" outlineLevel="0" collapsed="false">
      <c r="A16" s="0" t="n">
        <v>15</v>
      </c>
      <c r="B16" s="8" t="s">
        <v>26</v>
      </c>
      <c r="C16" s="9" t="n">
        <v>64.1</v>
      </c>
      <c r="D16" s="10" t="n">
        <v>27.9</v>
      </c>
      <c r="E16" s="11" t="n">
        <v>80</v>
      </c>
      <c r="F16" s="10" t="n">
        <v>98</v>
      </c>
      <c r="G16" s="12" t="n">
        <v>15.7</v>
      </c>
      <c r="H16" s="13" t="n">
        <v>6.7</v>
      </c>
      <c r="I16" s="14" t="n">
        <v>4211.4</v>
      </c>
      <c r="J16" s="15" t="n">
        <v>2.6</v>
      </c>
      <c r="K16" s="15" t="n">
        <v>5</v>
      </c>
      <c r="L16" s="15" t="n">
        <v>46</v>
      </c>
      <c r="M16" s="15" t="n">
        <v>26</v>
      </c>
    </row>
    <row r="17" customFormat="false" ht="15.75" hidden="false" customHeight="true" outlineLevel="0" collapsed="false">
      <c r="A17" s="0" t="n">
        <v>16</v>
      </c>
      <c r="B17" s="8" t="s">
        <v>27</v>
      </c>
      <c r="C17" s="9" t="n">
        <v>64.1</v>
      </c>
      <c r="D17" s="10" t="n">
        <v>3.3</v>
      </c>
      <c r="E17" s="11" t="n">
        <v>51</v>
      </c>
      <c r="F17" s="10" t="n">
        <v>99</v>
      </c>
      <c r="G17" s="12" t="n">
        <v>9.2</v>
      </c>
      <c r="H17" s="13" t="n">
        <v>3.2</v>
      </c>
      <c r="I17" s="14" t="n">
        <v>2920.4</v>
      </c>
      <c r="J17" s="15" t="n">
        <v>4.4</v>
      </c>
      <c r="K17" s="15" t="n">
        <v>7</v>
      </c>
      <c r="L17" s="15" t="n">
        <v>40</v>
      </c>
      <c r="M17" s="15" t="n">
        <v>20</v>
      </c>
    </row>
    <row r="18" customFormat="false" ht="15.75" hidden="false" customHeight="true" outlineLevel="0" collapsed="false">
      <c r="A18" s="0" t="n">
        <v>17</v>
      </c>
      <c r="B18" s="8" t="s">
        <v>28</v>
      </c>
      <c r="C18" s="9" t="n">
        <v>64.8</v>
      </c>
      <c r="D18" s="10" t="n">
        <v>19.4</v>
      </c>
      <c r="E18" s="11" t="n">
        <v>68</v>
      </c>
      <c r="F18" s="10" t="n">
        <v>102</v>
      </c>
      <c r="G18" s="12" t="n">
        <v>10.2</v>
      </c>
      <c r="H18" s="13" t="n">
        <v>4.7</v>
      </c>
      <c r="I18" s="14" t="n">
        <v>2535.5</v>
      </c>
      <c r="J18" s="15" t="n">
        <v>3.7</v>
      </c>
      <c r="K18" s="15" t="n">
        <v>4</v>
      </c>
      <c r="L18" s="15" t="n">
        <v>37</v>
      </c>
      <c r="M18" s="15" t="n">
        <v>15</v>
      </c>
    </row>
    <row r="19" customFormat="false" ht="15.75" hidden="false" customHeight="true" outlineLevel="0" collapsed="false">
      <c r="A19" s="0" t="n">
        <v>18</v>
      </c>
      <c r="B19" s="8" t="s">
        <v>29</v>
      </c>
      <c r="C19" s="9" t="n">
        <v>65.3</v>
      </c>
      <c r="D19" s="10" t="n">
        <v>21.5</v>
      </c>
      <c r="E19" s="11" t="n">
        <v>76</v>
      </c>
      <c r="F19" s="10" t="n">
        <v>100</v>
      </c>
      <c r="G19" s="12" t="n">
        <v>14.6</v>
      </c>
      <c r="H19" s="13" t="n">
        <v>5.4</v>
      </c>
      <c r="I19" s="14" t="n">
        <v>4155.9</v>
      </c>
      <c r="J19" s="15" t="n">
        <v>3.9</v>
      </c>
      <c r="K19" s="15" t="n">
        <v>5</v>
      </c>
      <c r="L19" s="15" t="n">
        <v>40</v>
      </c>
      <c r="M19" s="15" t="n">
        <v>34</v>
      </c>
    </row>
    <row r="20" customFormat="false" ht="15.75" hidden="false" customHeight="true" outlineLevel="0" collapsed="false">
      <c r="A20" s="0" t="n">
        <v>19</v>
      </c>
      <c r="B20" s="8" t="s">
        <v>30</v>
      </c>
      <c r="C20" s="9" t="n">
        <v>65.3</v>
      </c>
      <c r="D20" s="10" t="n">
        <v>21.4</v>
      </c>
      <c r="E20" s="11" t="n">
        <v>61</v>
      </c>
      <c r="F20" s="10" t="n">
        <v>100</v>
      </c>
      <c r="G20" s="12" t="n">
        <v>10.3</v>
      </c>
      <c r="H20" s="13" t="n">
        <v>4.6</v>
      </c>
      <c r="I20" s="14" t="n">
        <v>3594.7</v>
      </c>
      <c r="J20" s="15" t="n">
        <v>3.8</v>
      </c>
      <c r="K20" s="15" t="n">
        <v>5</v>
      </c>
      <c r="L20" s="15" t="n">
        <v>42</v>
      </c>
      <c r="M20" s="15" t="n">
        <v>36</v>
      </c>
    </row>
    <row r="21" customFormat="false" ht="15.75" hidden="false" customHeight="true" outlineLevel="0" collapsed="false">
      <c r="A21" s="0" t="n">
        <v>20</v>
      </c>
      <c r="B21" s="8" t="s">
        <v>31</v>
      </c>
      <c r="C21" s="9" t="n">
        <v>67</v>
      </c>
      <c r="D21" s="10" t="n">
        <v>26.2</v>
      </c>
      <c r="E21" s="11" t="n">
        <v>82</v>
      </c>
      <c r="F21" s="10" t="n">
        <v>96</v>
      </c>
      <c r="G21" s="15" t="n">
        <v>15.9</v>
      </c>
      <c r="H21" s="13" t="n">
        <v>7.1</v>
      </c>
      <c r="I21" s="14" t="n">
        <v>4192.6</v>
      </c>
      <c r="J21" s="15" t="n">
        <v>4.2</v>
      </c>
      <c r="K21" s="15" t="n">
        <v>5</v>
      </c>
      <c r="L21" s="15" t="n">
        <v>49</v>
      </c>
      <c r="M21" s="15" t="n">
        <v>33</v>
      </c>
    </row>
    <row r="22" customFormat="false" ht="15.75" hidden="false" customHeight="true" outlineLevel="0" collapsed="false">
      <c r="A22" s="0" t="n">
        <v>21</v>
      </c>
      <c r="B22" s="8" t="s">
        <v>32</v>
      </c>
      <c r="C22" s="9" t="n">
        <v>68.7</v>
      </c>
      <c r="D22" s="10" t="n">
        <v>7.4</v>
      </c>
      <c r="E22" s="11" t="n">
        <v>75</v>
      </c>
      <c r="F22" s="10" t="n">
        <v>99</v>
      </c>
      <c r="G22" s="12" t="n">
        <v>15.7</v>
      </c>
      <c r="H22" s="13" t="n">
        <v>6.5</v>
      </c>
      <c r="I22" s="14" t="n">
        <v>3525.3</v>
      </c>
      <c r="J22" s="15" t="n">
        <v>4.6</v>
      </c>
      <c r="K22" s="15" t="n">
        <v>5</v>
      </c>
      <c r="L22" s="15" t="n">
        <v>47</v>
      </c>
      <c r="M22" s="15" t="n">
        <v>43</v>
      </c>
    </row>
    <row r="23" customFormat="false" ht="15.75" hidden="false" customHeight="true" outlineLevel="0" collapsed="false">
      <c r="A23" s="0" t="n">
        <v>22</v>
      </c>
      <c r="B23" s="8" t="s">
        <v>33</v>
      </c>
      <c r="C23" s="9" t="n">
        <v>70</v>
      </c>
      <c r="D23" s="10" t="n">
        <v>4</v>
      </c>
      <c r="E23" s="11" t="n">
        <v>57</v>
      </c>
      <c r="F23" s="10" t="n">
        <v>102</v>
      </c>
      <c r="G23" s="12" t="n">
        <v>11.2</v>
      </c>
      <c r="H23" s="13" t="n">
        <v>3.2</v>
      </c>
      <c r="I23" s="14" t="n">
        <v>2818.5</v>
      </c>
      <c r="J23" s="15" t="n">
        <v>4.2</v>
      </c>
      <c r="K23" s="15" t="n">
        <v>4</v>
      </c>
      <c r="L23" s="15" t="n">
        <v>37</v>
      </c>
      <c r="M23" s="15" t="n">
        <v>4</v>
      </c>
    </row>
    <row r="24" customFormat="false" ht="15.75" hidden="false" customHeight="true" outlineLevel="0" collapsed="false">
      <c r="A24" s="0" t="n">
        <v>23</v>
      </c>
      <c r="B24" s="8" t="s">
        <v>34</v>
      </c>
      <c r="C24" s="9" t="n">
        <v>71.2</v>
      </c>
      <c r="D24" s="10" t="n">
        <v>10.1</v>
      </c>
      <c r="E24" s="11" t="n">
        <v>55</v>
      </c>
      <c r="F24" s="10" t="n">
        <v>103</v>
      </c>
      <c r="G24" s="12" t="n">
        <v>9.1</v>
      </c>
      <c r="H24" s="13" t="n">
        <v>3</v>
      </c>
      <c r="I24" s="14" t="n">
        <v>2490.8</v>
      </c>
      <c r="J24" s="15" t="n">
        <v>3.1</v>
      </c>
      <c r="K24" s="15" t="n">
        <v>4</v>
      </c>
      <c r="L24" s="15" t="n">
        <v>31</v>
      </c>
      <c r="M24" s="15" t="n">
        <v>19</v>
      </c>
    </row>
    <row r="25" customFormat="false" ht="15.75" hidden="false" customHeight="true" outlineLevel="0" collapsed="false">
      <c r="A25" s="0" t="n">
        <v>24</v>
      </c>
      <c r="B25" s="8" t="s">
        <v>35</v>
      </c>
      <c r="C25" s="9" t="n">
        <v>72.5</v>
      </c>
      <c r="D25" s="10" t="n">
        <v>3.6</v>
      </c>
      <c r="E25" s="11" t="n">
        <v>52</v>
      </c>
      <c r="F25" s="10" t="n">
        <v>102</v>
      </c>
      <c r="G25" s="12" t="n">
        <v>11.3</v>
      </c>
      <c r="H25" s="13" t="n">
        <v>2.8</v>
      </c>
      <c r="I25" s="14" t="n">
        <v>3783.6</v>
      </c>
      <c r="J25" s="15" t="n">
        <v>4</v>
      </c>
      <c r="K25" s="15" t="n">
        <v>5</v>
      </c>
      <c r="L25" s="15" t="n">
        <v>33</v>
      </c>
      <c r="M25" s="15" t="n">
        <v>7</v>
      </c>
    </row>
    <row r="26" customFormat="false" ht="15.75" hidden="false" customHeight="true" outlineLevel="0" collapsed="false">
      <c r="A26" s="0" t="n">
        <v>25</v>
      </c>
      <c r="B26" s="8" t="s">
        <v>36</v>
      </c>
      <c r="C26" s="9" t="n">
        <v>74.5</v>
      </c>
      <c r="D26" s="10" t="n">
        <v>15.4</v>
      </c>
      <c r="E26" s="11" t="n">
        <v>78</v>
      </c>
      <c r="F26" s="10" t="n">
        <v>98</v>
      </c>
      <c r="G26" s="12" t="n">
        <v>17.3</v>
      </c>
      <c r="H26" s="13" t="n">
        <v>6.3</v>
      </c>
      <c r="I26" s="14" t="n">
        <v>3911</v>
      </c>
      <c r="J26" s="15" t="n">
        <v>5.6</v>
      </c>
      <c r="K26" s="15" t="n">
        <v>7</v>
      </c>
      <c r="L26" s="15" t="n">
        <v>43</v>
      </c>
      <c r="M26" s="15" t="n">
        <v>46</v>
      </c>
    </row>
    <row r="27" customFormat="false" ht="15.75" hidden="false" customHeight="true" outlineLevel="0" collapsed="false">
      <c r="A27" s="0" t="n">
        <v>26</v>
      </c>
      <c r="B27" s="8" t="s">
        <v>37</v>
      </c>
      <c r="C27" s="9" t="n">
        <v>75.6</v>
      </c>
      <c r="D27" s="10" t="n">
        <v>16.7</v>
      </c>
      <c r="E27" s="11" t="n">
        <v>79</v>
      </c>
      <c r="F27" s="10" t="n">
        <v>98</v>
      </c>
      <c r="G27" s="12" t="n">
        <v>15.5</v>
      </c>
      <c r="H27" s="13" t="n">
        <v>7.4</v>
      </c>
      <c r="I27" s="14" t="n">
        <v>4028.1</v>
      </c>
      <c r="J27" s="15" t="n">
        <v>4</v>
      </c>
      <c r="K27" s="15" t="n">
        <v>6</v>
      </c>
      <c r="L27" s="15" t="n">
        <v>43</v>
      </c>
      <c r="M27" s="15" t="n">
        <v>42</v>
      </c>
    </row>
    <row r="28" customFormat="false" ht="15.75" hidden="false" customHeight="true" outlineLevel="0" collapsed="false">
      <c r="A28" s="0" t="n">
        <v>27</v>
      </c>
      <c r="B28" s="8" t="s">
        <v>38</v>
      </c>
      <c r="C28" s="9" t="n">
        <v>76.1</v>
      </c>
      <c r="D28" s="10" t="n">
        <v>6.6</v>
      </c>
      <c r="E28" s="11" t="n">
        <v>48</v>
      </c>
      <c r="F28" s="10" t="n">
        <v>104</v>
      </c>
      <c r="G28" s="12" t="n">
        <v>10.1</v>
      </c>
      <c r="H28" s="13" t="n">
        <v>2.7</v>
      </c>
      <c r="I28" s="14" t="n">
        <v>2393.3</v>
      </c>
      <c r="J28" s="15" t="n">
        <v>1.8</v>
      </c>
      <c r="K28" s="15" t="n">
        <v>5</v>
      </c>
      <c r="L28" s="15" t="n">
        <v>30</v>
      </c>
      <c r="M28" s="15" t="n">
        <v>8</v>
      </c>
    </row>
    <row r="29" customFormat="false" ht="15.75" hidden="false" customHeight="true" outlineLevel="0" collapsed="false">
      <c r="A29" s="0" t="n">
        <v>28</v>
      </c>
      <c r="B29" s="8" t="s">
        <v>39</v>
      </c>
      <c r="C29" s="9" t="n">
        <v>76.4</v>
      </c>
      <c r="D29" s="10" t="n">
        <v>5.7</v>
      </c>
      <c r="E29" s="11" t="n">
        <v>53</v>
      </c>
      <c r="F29" s="10" t="n">
        <v>100</v>
      </c>
      <c r="G29" s="12" t="n">
        <v>12.1</v>
      </c>
      <c r="H29" s="13" t="n">
        <v>3</v>
      </c>
      <c r="I29" s="14" t="n">
        <v>2845</v>
      </c>
      <c r="J29" s="15" t="n">
        <v>3.2</v>
      </c>
      <c r="K29" s="15" t="n">
        <v>6</v>
      </c>
      <c r="L29" s="15" t="n">
        <v>31</v>
      </c>
      <c r="M29" s="15" t="n">
        <v>37</v>
      </c>
    </row>
    <row r="30" customFormat="false" ht="15.75" hidden="false" customHeight="true" outlineLevel="0" collapsed="false">
      <c r="A30" s="0" t="n">
        <v>29</v>
      </c>
      <c r="B30" s="8" t="s">
        <v>40</v>
      </c>
      <c r="C30" s="9" t="n">
        <v>76.6</v>
      </c>
      <c r="D30" s="10" t="n">
        <v>14.2</v>
      </c>
      <c r="E30" s="11" t="n">
        <v>64</v>
      </c>
      <c r="F30" s="10" t="n">
        <v>101</v>
      </c>
      <c r="G30" s="12" t="n">
        <v>14.4</v>
      </c>
      <c r="H30" s="13" t="n">
        <v>6.3</v>
      </c>
      <c r="I30" s="14" t="n">
        <v>2969.8</v>
      </c>
      <c r="J30" s="15" t="n">
        <v>3.3</v>
      </c>
      <c r="K30" s="15" t="n">
        <v>5</v>
      </c>
      <c r="L30" s="15" t="n">
        <v>37</v>
      </c>
      <c r="M30" s="15" t="n">
        <v>41</v>
      </c>
    </row>
    <row r="31" customFormat="false" ht="15.75" hidden="false" customHeight="true" outlineLevel="0" collapsed="false">
      <c r="A31" s="0" t="n">
        <v>30</v>
      </c>
      <c r="B31" s="8" t="s">
        <v>41</v>
      </c>
      <c r="C31" s="9" t="n">
        <v>78.2</v>
      </c>
      <c r="D31" s="10" t="n">
        <v>5.9</v>
      </c>
      <c r="E31" s="11" t="n">
        <v>70</v>
      </c>
      <c r="F31" s="10" t="n">
        <v>103</v>
      </c>
      <c r="G31" s="12" t="n">
        <v>11.3</v>
      </c>
      <c r="H31" s="13" t="n">
        <v>4.7</v>
      </c>
      <c r="I31" s="14" t="n">
        <v>3384.8</v>
      </c>
      <c r="J31" s="15" t="n">
        <v>3.6</v>
      </c>
      <c r="K31" s="15" t="n">
        <v>6</v>
      </c>
      <c r="L31" s="15" t="n">
        <v>40</v>
      </c>
      <c r="M31" s="15" t="n">
        <v>22</v>
      </c>
    </row>
    <row r="32" customFormat="false" ht="15.75" hidden="false" customHeight="true" outlineLevel="0" collapsed="false">
      <c r="A32" s="0" t="n">
        <v>31</v>
      </c>
      <c r="B32" s="8" t="s">
        <v>42</v>
      </c>
      <c r="C32" s="9" t="n">
        <v>78.5</v>
      </c>
      <c r="D32" s="10" t="n">
        <v>1.8</v>
      </c>
      <c r="E32" s="11" t="n">
        <v>53</v>
      </c>
      <c r="F32" s="10" t="n">
        <v>101</v>
      </c>
      <c r="G32" s="12" t="n">
        <v>13.5</v>
      </c>
      <c r="H32" s="13" t="n">
        <v>2.3</v>
      </c>
      <c r="I32" s="14" t="n">
        <v>3349.5</v>
      </c>
      <c r="J32" s="15" t="n">
        <v>3.5</v>
      </c>
      <c r="K32" s="15" t="n">
        <v>5</v>
      </c>
      <c r="L32" s="15" t="n">
        <v>33</v>
      </c>
      <c r="M32" s="15" t="n">
        <v>18</v>
      </c>
    </row>
    <row r="33" customFormat="false" ht="15.75" hidden="false" customHeight="true" outlineLevel="0" collapsed="false">
      <c r="A33" s="0" t="n">
        <v>33</v>
      </c>
      <c r="B33" s="8" t="s">
        <v>43</v>
      </c>
      <c r="C33" s="9" t="n">
        <v>79.5</v>
      </c>
      <c r="D33" s="10" t="n">
        <v>10.8</v>
      </c>
      <c r="E33" s="11" t="n">
        <v>65</v>
      </c>
      <c r="F33" s="10" t="n">
        <v>102</v>
      </c>
      <c r="G33" s="12" t="n">
        <v>12.1</v>
      </c>
      <c r="H33" s="13" t="n">
        <v>5.4</v>
      </c>
      <c r="I33" s="14" t="n">
        <v>2424.8</v>
      </c>
      <c r="J33" s="15" t="n">
        <v>2.3</v>
      </c>
      <c r="K33" s="15" t="n">
        <v>6</v>
      </c>
      <c r="L33" s="15" t="n">
        <v>38</v>
      </c>
      <c r="M33" s="15" t="n">
        <v>32</v>
      </c>
    </row>
    <row r="34" customFormat="false" ht="15.75" hidden="false" customHeight="true" outlineLevel="0" collapsed="false">
      <c r="A34" s="0" t="n">
        <v>34</v>
      </c>
      <c r="B34" s="8" t="s">
        <v>44</v>
      </c>
      <c r="C34" s="9" t="n">
        <v>80.4</v>
      </c>
      <c r="D34" s="10" t="n">
        <v>1.1</v>
      </c>
      <c r="E34" s="11" t="n">
        <v>69</v>
      </c>
      <c r="F34" s="10" t="n">
        <v>101</v>
      </c>
      <c r="G34" s="12" t="n">
        <v>9.7</v>
      </c>
      <c r="H34" s="13" t="n">
        <v>1.4</v>
      </c>
      <c r="I34" s="14" t="n">
        <v>3395.3</v>
      </c>
      <c r="J34" s="15" t="n">
        <v>3.5</v>
      </c>
      <c r="K34" s="15" t="n">
        <v>1</v>
      </c>
      <c r="L34" s="15" t="n">
        <v>47</v>
      </c>
      <c r="M34" s="15" t="n">
        <v>1</v>
      </c>
    </row>
    <row r="35" customFormat="false" ht="15.75" hidden="false" customHeight="true" outlineLevel="0" collapsed="false">
      <c r="A35" s="0" t="n">
        <v>35</v>
      </c>
      <c r="B35" s="8" t="s">
        <v>45</v>
      </c>
      <c r="C35" s="9" t="n">
        <v>81</v>
      </c>
      <c r="D35" s="10" t="n">
        <v>11.6</v>
      </c>
      <c r="E35" s="11" t="n">
        <v>68</v>
      </c>
      <c r="F35" s="10" t="n">
        <v>101</v>
      </c>
      <c r="G35" s="12" t="n">
        <v>13.5</v>
      </c>
      <c r="H35" s="13" t="n">
        <v>6.6</v>
      </c>
      <c r="I35" s="14" t="n">
        <v>3682.3</v>
      </c>
      <c r="J35" s="15" t="n">
        <v>3.9</v>
      </c>
      <c r="K35" s="15" t="n">
        <v>6</v>
      </c>
      <c r="L35" s="15" t="n">
        <v>39</v>
      </c>
      <c r="M35" s="15" t="n">
        <v>44</v>
      </c>
    </row>
    <row r="36" customFormat="false" ht="15.75" hidden="false" customHeight="true" outlineLevel="0" collapsed="false">
      <c r="A36" s="0" t="n">
        <v>36</v>
      </c>
      <c r="B36" s="8" t="s">
        <v>46</v>
      </c>
      <c r="C36" s="9" t="n">
        <v>81.1</v>
      </c>
      <c r="D36" s="10" t="n">
        <v>12.2</v>
      </c>
      <c r="E36" s="11" t="n">
        <v>65</v>
      </c>
      <c r="F36" s="10" t="n">
        <v>102</v>
      </c>
      <c r="G36" s="12" t="n">
        <v>13.3</v>
      </c>
      <c r="H36" s="13" t="n">
        <v>5</v>
      </c>
      <c r="I36" s="14" t="n">
        <v>3597</v>
      </c>
      <c r="J36" s="15" t="n">
        <v>3.2</v>
      </c>
      <c r="K36" s="15" t="n">
        <v>6</v>
      </c>
      <c r="L36" s="15" t="n">
        <v>39</v>
      </c>
      <c r="M36" s="15" t="n">
        <v>47</v>
      </c>
    </row>
    <row r="37" customFormat="false" ht="15.75" hidden="false" customHeight="true" outlineLevel="0" collapsed="false">
      <c r="A37" s="0" t="n">
        <v>37</v>
      </c>
      <c r="B37" s="8" t="s">
        <v>47</v>
      </c>
      <c r="C37" s="9" t="n">
        <v>81.5</v>
      </c>
      <c r="D37" s="10" t="n">
        <v>9.1</v>
      </c>
      <c r="E37" s="11" t="n">
        <v>68</v>
      </c>
      <c r="F37" s="10" t="n">
        <v>102</v>
      </c>
      <c r="G37" s="12" t="n">
        <v>12.9</v>
      </c>
      <c r="H37" s="13" t="n">
        <v>5.3</v>
      </c>
      <c r="I37" s="14" t="n">
        <v>3571.2</v>
      </c>
      <c r="J37" s="15"/>
      <c r="K37" s="15" t="n">
        <v>6</v>
      </c>
      <c r="L37" s="15" t="n">
        <v>39</v>
      </c>
      <c r="M37" s="15" t="n">
        <v>45</v>
      </c>
    </row>
    <row r="38" customFormat="false" ht="15.75" hidden="false" customHeight="true" outlineLevel="0" collapsed="false">
      <c r="A38" s="0" t="n">
        <v>38</v>
      </c>
      <c r="B38" s="8" t="s">
        <v>48</v>
      </c>
      <c r="C38" s="9" t="n">
        <v>82.1</v>
      </c>
      <c r="D38" s="10" t="n">
        <v>4.5</v>
      </c>
      <c r="E38" s="11" t="n">
        <v>67</v>
      </c>
      <c r="F38" s="10" t="n">
        <v>102</v>
      </c>
      <c r="G38" s="12" t="n">
        <v>10.8</v>
      </c>
      <c r="H38" s="13" t="n">
        <v>2.5</v>
      </c>
      <c r="I38" s="14" t="n">
        <v>2951.6</v>
      </c>
      <c r="J38" s="15" t="n">
        <v>3.2</v>
      </c>
      <c r="K38" s="15" t="n">
        <v>6</v>
      </c>
      <c r="L38" s="15" t="n">
        <v>39</v>
      </c>
      <c r="M38" s="15" t="n">
        <v>16</v>
      </c>
    </row>
    <row r="39" customFormat="false" ht="15.75" hidden="false" customHeight="true" outlineLevel="0" collapsed="false">
      <c r="A39" s="0" t="n">
        <v>39</v>
      </c>
      <c r="B39" s="8" t="s">
        <v>49</v>
      </c>
      <c r="C39" s="9" t="n">
        <v>83.1</v>
      </c>
      <c r="D39" s="10" t="n">
        <v>5.2</v>
      </c>
      <c r="E39" s="11" t="n">
        <v>64</v>
      </c>
      <c r="F39" s="10" t="n">
        <v>104</v>
      </c>
      <c r="G39" s="12" t="n">
        <v>9.6</v>
      </c>
      <c r="H39" s="13" t="n">
        <v>1.5</v>
      </c>
      <c r="I39" s="14" t="n">
        <v>2893.1</v>
      </c>
      <c r="J39" s="15"/>
      <c r="K39" s="15" t="n">
        <v>4</v>
      </c>
      <c r="L39" s="15" t="n">
        <v>36</v>
      </c>
      <c r="M39" s="15" t="n">
        <v>5</v>
      </c>
    </row>
    <row r="40" customFormat="false" ht="15.75" hidden="false" customHeight="true" outlineLevel="0" collapsed="false">
      <c r="A40" s="0" t="n">
        <v>40</v>
      </c>
      <c r="B40" s="8" t="s">
        <v>50</v>
      </c>
      <c r="C40" s="9" t="n">
        <v>83.3</v>
      </c>
      <c r="D40" s="10" t="n">
        <v>6.3</v>
      </c>
      <c r="E40" s="11" t="n">
        <v>61</v>
      </c>
      <c r="F40" s="10" t="n">
        <v>103</v>
      </c>
      <c r="G40" s="12" t="n">
        <v>10.5</v>
      </c>
      <c r="H40" s="13" t="n">
        <v>2.6</v>
      </c>
      <c r="I40" s="14" t="n">
        <v>2770.2</v>
      </c>
      <c r="J40" s="15" t="n">
        <v>3</v>
      </c>
      <c r="K40" s="15" t="n">
        <v>5</v>
      </c>
      <c r="L40" s="15" t="n">
        <v>38</v>
      </c>
      <c r="M40" s="15" t="n">
        <v>24</v>
      </c>
    </row>
    <row r="41" customFormat="false" ht="15.75" hidden="false" customHeight="true" outlineLevel="0" collapsed="false">
      <c r="A41" s="0" t="n">
        <v>41</v>
      </c>
      <c r="B41" s="8" t="s">
        <v>51</v>
      </c>
      <c r="C41" s="9" t="n">
        <v>84</v>
      </c>
      <c r="D41" s="10" t="n">
        <v>0.6</v>
      </c>
      <c r="E41" s="11" t="n">
        <v>61</v>
      </c>
      <c r="F41" s="10" t="n">
        <v>101</v>
      </c>
      <c r="G41" s="12" t="n">
        <v>12.5</v>
      </c>
      <c r="H41" s="13" t="n">
        <v>1.5</v>
      </c>
      <c r="I41" s="14" t="n">
        <v>2089</v>
      </c>
      <c r="J41" s="15" t="n">
        <v>5</v>
      </c>
      <c r="K41" s="15" t="n">
        <v>5</v>
      </c>
      <c r="L41" s="15" t="n">
        <v>44</v>
      </c>
      <c r="M41" s="15" t="n">
        <v>11</v>
      </c>
    </row>
    <row r="42" customFormat="false" ht="15.75" hidden="false" customHeight="true" outlineLevel="0" collapsed="false">
      <c r="A42" s="0" t="n">
        <v>42</v>
      </c>
      <c r="B42" s="8" t="s">
        <v>52</v>
      </c>
      <c r="C42" s="9" t="n">
        <v>84.7</v>
      </c>
      <c r="D42" s="10" t="n">
        <v>1.3</v>
      </c>
      <c r="E42" s="11" t="n">
        <v>68</v>
      </c>
      <c r="F42" s="10" t="n">
        <v>103</v>
      </c>
      <c r="G42" s="12" t="n">
        <v>12.7</v>
      </c>
      <c r="H42" s="13" t="n">
        <v>3.6</v>
      </c>
      <c r="I42" s="14" t="n">
        <v>1880.6</v>
      </c>
      <c r="J42" s="15" t="n">
        <v>3.2</v>
      </c>
      <c r="K42" s="15" t="n">
        <v>7</v>
      </c>
      <c r="L42" s="15" t="n">
        <v>44</v>
      </c>
      <c r="M42" s="15" t="n">
        <v>39</v>
      </c>
    </row>
    <row r="43" customFormat="false" ht="15.75" hidden="false" customHeight="true" outlineLevel="0" collapsed="false">
      <c r="A43" s="0" t="n">
        <v>43</v>
      </c>
      <c r="B43" s="8" t="s">
        <v>53</v>
      </c>
      <c r="C43" s="9" t="n">
        <v>85.9</v>
      </c>
      <c r="D43" s="10" t="n">
        <v>0.8</v>
      </c>
      <c r="E43" s="11" t="n">
        <v>58</v>
      </c>
      <c r="F43" s="10" t="n">
        <v>102</v>
      </c>
      <c r="G43" s="12" t="n">
        <v>9.5</v>
      </c>
      <c r="H43" s="13" t="n">
        <v>2</v>
      </c>
      <c r="I43" s="14" t="n">
        <v>2720.2</v>
      </c>
      <c r="J43" s="15" t="n">
        <v>5.2</v>
      </c>
      <c r="K43" s="15" t="n">
        <v>6</v>
      </c>
      <c r="L43" s="15" t="n">
        <v>44</v>
      </c>
      <c r="M43" s="15" t="n">
        <v>3</v>
      </c>
    </row>
    <row r="44" customFormat="false" ht="15.75" hidden="false" customHeight="true" outlineLevel="0" collapsed="false">
      <c r="A44" s="0" t="n">
        <v>44</v>
      </c>
      <c r="B44" s="8" t="s">
        <v>54</v>
      </c>
      <c r="C44" s="9" t="n">
        <v>86.3</v>
      </c>
      <c r="D44" s="10" t="n">
        <v>7.8</v>
      </c>
      <c r="E44" s="11" t="n">
        <v>74</v>
      </c>
      <c r="F44" s="10" t="n">
        <v>99</v>
      </c>
      <c r="G44" s="12" t="n">
        <v>17.3</v>
      </c>
      <c r="H44" s="13" t="n">
        <v>4.3</v>
      </c>
      <c r="I44" s="14" t="n">
        <v>2705.1</v>
      </c>
      <c r="J44" s="15" t="n">
        <v>4.6</v>
      </c>
      <c r="K44" s="15" t="n">
        <v>6</v>
      </c>
      <c r="L44" s="15" t="n">
        <v>40</v>
      </c>
      <c r="M44" s="15" t="n">
        <v>49</v>
      </c>
    </row>
    <row r="45" customFormat="false" ht="15.75" hidden="false" customHeight="true" outlineLevel="0" collapsed="false">
      <c r="A45" s="0" t="n">
        <v>45</v>
      </c>
      <c r="B45" s="8" t="s">
        <v>55</v>
      </c>
      <c r="C45" s="9" t="n">
        <v>87.8</v>
      </c>
      <c r="D45" s="10" t="n">
        <v>0.4</v>
      </c>
      <c r="E45" s="11" t="n">
        <v>56</v>
      </c>
      <c r="F45" s="10" t="n">
        <v>103</v>
      </c>
      <c r="G45" s="12" t="n">
        <v>14.1</v>
      </c>
      <c r="H45" s="13" t="n">
        <v>3.2</v>
      </c>
      <c r="I45" s="14" t="n">
        <v>2733.1</v>
      </c>
      <c r="J45" s="15" t="n">
        <v>4</v>
      </c>
      <c r="K45" s="15" t="n">
        <v>6</v>
      </c>
      <c r="L45" s="15" t="n">
        <v>41</v>
      </c>
      <c r="M45" s="15" t="n">
        <v>12</v>
      </c>
    </row>
    <row r="46" customFormat="false" ht="15.75" hidden="false" customHeight="true" outlineLevel="0" collapsed="false">
      <c r="A46" s="0" t="n">
        <v>46</v>
      </c>
      <c r="B46" s="8" t="s">
        <v>56</v>
      </c>
      <c r="C46" s="9" t="n">
        <v>88.7</v>
      </c>
      <c r="D46" s="10" t="n">
        <v>2.9</v>
      </c>
      <c r="E46" s="11" t="n">
        <v>64</v>
      </c>
      <c r="F46" s="10" t="n">
        <v>103</v>
      </c>
      <c r="G46" s="12" t="n">
        <v>11.4</v>
      </c>
      <c r="H46" s="13" t="n">
        <v>1.3</v>
      </c>
      <c r="I46" s="14" t="n">
        <v>2522.2</v>
      </c>
      <c r="J46" s="15" t="n">
        <v>2.5</v>
      </c>
      <c r="K46" s="15" t="n">
        <v>6</v>
      </c>
      <c r="L46" s="15" t="n">
        <v>41</v>
      </c>
      <c r="M46" s="15" t="n">
        <v>27</v>
      </c>
    </row>
    <row r="47" customFormat="false" ht="15.75" hidden="false" customHeight="true" outlineLevel="0" collapsed="false">
      <c r="A47" s="0" t="n">
        <v>47</v>
      </c>
      <c r="B47" s="8" t="s">
        <v>57</v>
      </c>
      <c r="C47" s="9" t="n">
        <v>88.9</v>
      </c>
      <c r="D47" s="10" t="n">
        <v>1.2</v>
      </c>
      <c r="E47" s="11" t="n">
        <v>68</v>
      </c>
      <c r="F47" s="10" t="n">
        <v>104</v>
      </c>
      <c r="G47" s="12" t="n">
        <v>11.5</v>
      </c>
      <c r="H47" s="13" t="n">
        <v>2</v>
      </c>
      <c r="I47" s="14" t="n">
        <v>2142.7</v>
      </c>
      <c r="J47" s="15" t="n">
        <v>2.5</v>
      </c>
      <c r="K47" s="15" t="n">
        <v>8</v>
      </c>
      <c r="L47" s="15" t="n">
        <v>45</v>
      </c>
      <c r="M47" s="15" t="n">
        <v>28</v>
      </c>
    </row>
    <row r="48" customFormat="false" ht="15.75" hidden="false" customHeight="true" outlineLevel="0" collapsed="false">
      <c r="A48" s="0" t="n">
        <v>48</v>
      </c>
      <c r="B48" s="8" t="s">
        <v>58</v>
      </c>
      <c r="C48" s="9" t="n">
        <v>92.3</v>
      </c>
      <c r="D48" s="10" t="n">
        <v>1.1</v>
      </c>
      <c r="E48" s="11" t="n">
        <v>46</v>
      </c>
      <c r="F48" s="10" t="n">
        <v>104</v>
      </c>
      <c r="G48" s="12" t="n">
        <v>7.8</v>
      </c>
      <c r="H48" s="13" t="n">
        <v>0.9</v>
      </c>
      <c r="I48" s="14" t="n">
        <v>2217.5</v>
      </c>
      <c r="J48" s="15" t="n">
        <v>3.7</v>
      </c>
      <c r="K48" s="15" t="n">
        <v>6</v>
      </c>
      <c r="L48" s="15" t="n">
        <v>34</v>
      </c>
      <c r="M48" s="15" t="n">
        <v>13</v>
      </c>
    </row>
    <row r="49" customFormat="false" ht="15.75" hidden="false" customHeight="true" outlineLevel="0" collapsed="false">
      <c r="A49" s="0" t="n">
        <v>49</v>
      </c>
      <c r="B49" s="8" t="s">
        <v>59</v>
      </c>
      <c r="C49" s="9" t="n">
        <v>93.2</v>
      </c>
      <c r="D49" s="10" t="n">
        <v>3.4</v>
      </c>
      <c r="E49" s="11" t="n">
        <v>71</v>
      </c>
      <c r="F49" s="10" t="n">
        <v>99</v>
      </c>
      <c r="G49" s="12" t="n">
        <v>17.4</v>
      </c>
      <c r="H49" s="13" t="n">
        <v>4.9</v>
      </c>
      <c r="I49" s="14" t="n">
        <v>2717.9</v>
      </c>
      <c r="J49" s="15" t="n">
        <v>5</v>
      </c>
      <c r="K49" s="15" t="n">
        <v>9</v>
      </c>
      <c r="L49" s="15" t="n">
        <v>39</v>
      </c>
      <c r="M49" s="15" t="n">
        <v>50</v>
      </c>
    </row>
    <row r="50" customFormat="false" ht="15.75" hidden="false" customHeight="true" outlineLevel="0" collapsed="false">
      <c r="A50" s="0" t="n">
        <v>50</v>
      </c>
      <c r="B50" s="8" t="s">
        <v>60</v>
      </c>
      <c r="C50" s="9" t="n">
        <v>94.3</v>
      </c>
      <c r="D50" s="10" t="n">
        <v>1</v>
      </c>
      <c r="E50" s="11" t="n">
        <v>42</v>
      </c>
      <c r="F50" s="10" t="n">
        <v>104</v>
      </c>
      <c r="G50" s="12" t="n">
        <v>10.4</v>
      </c>
      <c r="H50" s="13" t="n">
        <v>1.3</v>
      </c>
      <c r="I50" s="14" t="n">
        <v>2620.3</v>
      </c>
      <c r="J50" s="15" t="n">
        <v>3.3</v>
      </c>
      <c r="K50" s="15" t="n">
        <v>7</v>
      </c>
      <c r="L50" s="15" t="n">
        <v>29</v>
      </c>
      <c r="M50" s="15" t="n">
        <v>14</v>
      </c>
    </row>
    <row r="51" customFormat="false" ht="15.75" hidden="false" customHeight="true" outlineLevel="0" collapsed="false">
      <c r="A51" s="0" t="n">
        <v>51</v>
      </c>
      <c r="B51" s="8" t="s">
        <v>61</v>
      </c>
      <c r="C51" s="9" t="n">
        <v>94.4</v>
      </c>
      <c r="D51" s="10" t="n">
        <v>1.2</v>
      </c>
      <c r="E51" s="11" t="n">
        <v>48</v>
      </c>
      <c r="F51" s="10" t="n">
        <v>103</v>
      </c>
      <c r="G51" s="12" t="n">
        <v>12.6</v>
      </c>
      <c r="H51" s="13" t="n">
        <v>2</v>
      </c>
      <c r="I51" s="14" t="n">
        <v>2463.7</v>
      </c>
      <c r="J51" s="15" t="n">
        <v>4.3</v>
      </c>
      <c r="K51" s="15" t="n">
        <v>7</v>
      </c>
      <c r="L51" s="15" t="n">
        <v>36</v>
      </c>
      <c r="M51" s="15" t="n">
        <v>29</v>
      </c>
    </row>
    <row r="52" customFormat="false" ht="15.75" hidden="false" customHeight="true" outlineLevel="0" collapsed="false">
      <c r="B52" s="17" t="s">
        <v>62</v>
      </c>
      <c r="C52" s="18" t="n">
        <f aca="false">ABS(CORREL(C2:C51,$C$2:$C$51))</f>
        <v>1</v>
      </c>
      <c r="D52" s="18" t="n">
        <f aca="false">ABS(CORREL(D2:D51,$C$2:$C$51))</f>
        <v>0.390185099202628</v>
      </c>
      <c r="E52" s="18" t="n">
        <f aca="false">ABS(CORREL(E2:E51,$C$2:$C$51))</f>
        <v>0.16721436349263</v>
      </c>
      <c r="F52" s="18" t="n">
        <f aca="false">ABS(CORREL(F2:F51,$C$2:$C$51))</f>
        <v>0.682887448168496</v>
      </c>
      <c r="G52" s="18" t="n">
        <f aca="false">ABS(CORREL(G2:G51,$C$2:$C$51))</f>
        <v>0.13363388724518</v>
      </c>
      <c r="H52" s="18" t="n">
        <f aca="false">ABS(CORREL(H2:H51,$C$2:$C$51))</f>
        <v>0.469075485230065</v>
      </c>
      <c r="I52" s="18" t="n">
        <f aca="false">ABS(CORREL(I2:I51,$C$2:$C$51))</f>
        <v>0.476762697899431</v>
      </c>
      <c r="J52" s="18" t="n">
        <f aca="false">ABS(CORREL(J2:J51,$C$2:$C$51))</f>
        <v>0.0150065942320114</v>
      </c>
      <c r="K52" s="18" t="n">
        <f aca="false">ABS(CORREL(K2:K51,$C$2:$C$51))</f>
        <v>0.171962557808386</v>
      </c>
      <c r="L52" s="18" t="n">
        <f aca="false">ABS(CORREL(L2:L51,$C$2:$C$51))</f>
        <v>0.0723167743940061</v>
      </c>
      <c r="M52" s="19" t="n">
        <f aca="false">ABS(CORREL(M2:M51,$C$2:$C$51))</f>
        <v>0.159474264524594</v>
      </c>
    </row>
    <row r="53" customFormat="false" ht="15.75" hidden="false" customHeight="true" outlineLevel="0" collapsed="false">
      <c r="B53" s="17"/>
      <c r="C53" s="20" t="n">
        <f aca="false">ABS(CORREL(C2:C51,$D$2:$D$51))</f>
        <v>0.390185099202628</v>
      </c>
      <c r="D53" s="20" t="n">
        <f aca="false">ABS(CORREL(D2:D51,$D$2:$D$51))</f>
        <v>1</v>
      </c>
      <c r="E53" s="20" t="n">
        <f aca="false">ABS(CORREL(E2:E51,$D$2:$D$51))</f>
        <v>0.626084695168321</v>
      </c>
      <c r="F53" s="20" t="n">
        <f aca="false">ABS(CORREL(F2:F51,$D$2:$D$51))</f>
        <v>0.507013209831639</v>
      </c>
      <c r="G53" s="20" t="n">
        <f aca="false">ABS(CORREL(G2:G51,$D$2:$D$51))</f>
        <v>0.410785432332368</v>
      </c>
      <c r="H53" s="20" t="n">
        <f aca="false">ABS(CORREL(H2:H51,$D$2:$D$51))</f>
        <v>0.673444425958294</v>
      </c>
      <c r="I53" s="20" t="n">
        <f aca="false">ABS(CORREL(I2:I51,$D$2:$D$51))</f>
        <v>0.490209169136057</v>
      </c>
      <c r="J53" s="20" t="n">
        <f aca="false">ABS(CORREL(J2:J51,$D$2:$D$51))</f>
        <v>0.0931734087843915</v>
      </c>
      <c r="K53" s="20" t="n">
        <f aca="false">ABS(CORREL(K2:K51,$D$2:$D$51))</f>
        <v>0.135402051042367</v>
      </c>
      <c r="L53" s="20" t="n">
        <f aca="false">ABS(CORREL(L2:L51,$D$2:$D$51))</f>
        <v>0.306503936429454</v>
      </c>
      <c r="M53" s="21" t="n">
        <f aca="false">ABS(CORREL(M2:M51,$D$2:$D$51))</f>
        <v>0.378146717838527</v>
      </c>
    </row>
    <row r="54" customFormat="false" ht="15.75" hidden="false" customHeight="true" outlineLevel="0" collapsed="false">
      <c r="B54" s="17"/>
      <c r="C54" s="22" t="n">
        <f aca="false">ABS(CORREL(C2:C51,$E$2:$E$51))</f>
        <v>0.16721436349263</v>
      </c>
      <c r="D54" s="22" t="n">
        <f aca="false">ABS(CORREL(D2:D51,$E$2:$E$51))</f>
        <v>0.626084695168321</v>
      </c>
      <c r="E54" s="22" t="n">
        <f aca="false">ABS(CORREL(E2:E51,$E$2:$E$51))</f>
        <v>1</v>
      </c>
      <c r="F54" s="22" t="n">
        <f aca="false">ABS(CORREL(F2:F51,$E$2:$E$51))</f>
        <v>0.496456445564684</v>
      </c>
      <c r="G54" s="22" t="n">
        <f aca="false">ABS(CORREL(G2:G51,$E$2:$E$51))</f>
        <v>0.672338062797935</v>
      </c>
      <c r="H54" s="22" t="n">
        <f aca="false">ABS(CORREL(H2:H51,$E$2:$E$51))</f>
        <v>0.605418836636995</v>
      </c>
      <c r="I54" s="22" t="n">
        <f aca="false">ABS(CORREL(I2:I51,$E$2:$E$51))</f>
        <v>0.51582803467582</v>
      </c>
      <c r="J54" s="22" t="n">
        <f aca="false">ABS(CORREL(J2:J51,$E$2:$E$51))</f>
        <v>0.112723006098125</v>
      </c>
      <c r="K54" s="22" t="n">
        <f aca="false">ABS(CORREL(K2:K51,$E$2:$E$51))</f>
        <v>0.0824522182531392</v>
      </c>
      <c r="L54" s="22" t="n">
        <f aca="false">ABS(CORREL(L2:L51,$E$2:$E$51))</f>
        <v>0.751746801722547</v>
      </c>
      <c r="M54" s="23" t="n">
        <f aca="false">ABS(CORREL(M2:M51,$E$2:$E$51))</f>
        <v>0.494800150654294</v>
      </c>
    </row>
    <row r="56" customFormat="false" ht="15.75" hidden="false" customHeight="true" outlineLevel="0" collapsed="false">
      <c r="A56" s="24" t="s">
        <v>63</v>
      </c>
    </row>
    <row r="57" customFormat="false" ht="15.75" hidden="false" customHeight="true" outlineLevel="0" collapsed="false">
      <c r="A57" s="24" t="s">
        <v>64</v>
      </c>
    </row>
    <row r="58" customFormat="false" ht="15.75" hidden="false" customHeight="true" outlineLevel="0" collapsed="false">
      <c r="A58" s="25" t="s">
        <v>65</v>
      </c>
    </row>
    <row r="59" customFormat="false" ht="15.75" hidden="false" customHeight="true" outlineLevel="0" collapsed="false">
      <c r="A59" s="24" t="s">
        <v>66</v>
      </c>
    </row>
    <row r="60" customFormat="false" ht="15.75" hidden="false" customHeight="true" outlineLevel="0" collapsed="false">
      <c r="A60" s="24" t="s">
        <v>67</v>
      </c>
    </row>
    <row r="61" customFormat="false" ht="15.75" hidden="false" customHeight="true" outlineLevel="0" collapsed="false">
      <c r="A61" s="24" t="s">
        <v>68</v>
      </c>
    </row>
    <row r="62" customFormat="false" ht="15.75" hidden="false" customHeight="true" outlineLevel="0" collapsed="false">
      <c r="A62" s="25" t="s">
        <v>69</v>
      </c>
    </row>
    <row r="63" customFormat="false" ht="15.75" hidden="false" customHeight="true" outlineLevel="0" collapsed="false">
      <c r="A63" s="24" t="s">
        <v>70</v>
      </c>
    </row>
    <row r="64" customFormat="false" ht="15.75" hidden="false" customHeight="true" outlineLevel="0" collapsed="false">
      <c r="A64" s="25" t="s">
        <v>71</v>
      </c>
    </row>
  </sheetData>
  <mergeCells count="1">
    <mergeCell ref="B52:B54"/>
  </mergeCells>
  <hyperlinks>
    <hyperlink ref="A56" r:id="rId1" location="Breakdown_by_state" display="http://en.wikipedia.org/wiki/Demographics_of_the_United_States#Breakdown_by_state"/>
    <hyperlink ref="A57" r:id="rId2" location="2" display="http://www.gallup.com/poll/114022/state-states-importance-religion.aspx#2"/>
    <hyperlink ref="A58" r:id="rId3" display="http://www.top50states.com/average-iq-score.html"/>
    <hyperlink ref="A59" r:id="rId4" display="http://www.census.gov/cgi-bin/saipe/national.cgi?year=2008&amp;ascii="/>
    <hyperlink ref="A60" r:id="rId5" display="http://www.census.gov/compendia/statab/cats/law_enforcement_courts_prisons/crimes_and_crime_rates.html"/>
    <hyperlink ref="A61" r:id="rId6" display="http://www.infoplease.com/ipa/a0923080.html"/>
    <hyperlink ref="A62" r:id="rId7" display="http://www.fraserinstitute.org/researchandpublications/publications/7071.aspx"/>
    <hyperlink ref="A63" r:id="rId8" location="2" display="http://www.gallup.com/poll/122333/political-ideologt-conservative-label-prevails-south.aspx#2"/>
    <hyperlink ref="A64" r:id="rId9" display="http://www.ahiphiwire.org/wellbeing/display.aspx?doc_code=RWBStateRan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66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9:29:53Z</dcterms:created>
  <dc:creator>Valyok26</dc:creator>
  <dc:description/>
  <dc:language>en-US</dc:language>
  <cp:lastModifiedBy>v</cp:lastModifiedBy>
  <cp:lastPrinted>2013-04-04T21:39:17Z</cp:lastPrinted>
  <dcterms:modified xsi:type="dcterms:W3CDTF">2013-04-04T21:42:03Z</dcterms:modified>
  <cp:revision>0</cp:revision>
  <dc:subject/>
  <dc:title/>
</cp:coreProperties>
</file>